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_mon_schdl" sheetId="1" state="visible" r:id="rId2"/>
    <sheet name="Det_mon_schdl" sheetId="2" state="visible" r:id="rId3"/>
    <sheet name="Sheet3" sheetId="3" state="visible" r:id="rId4"/>
  </sheets>
  <definedNames>
    <definedName function="false" hidden="true" localSheetId="0" name="_xlnm._FilterDatabase" vbProcedure="false">Indic_mon_schdl!$A$2:$L$2</definedName>
    <definedName function="false" hidden="false" localSheetId="1" name="Excel_BuiltIn__FilterDatabase" vbProcedure="false">Det_mon_schdl!$A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9"/>
            <color rgb="FF000000"/>
            <rFont val="Tahoma"/>
            <family val="2"/>
          </rPr>
          <t xml:space="preserve">Denis:
</t>
        </r>
        <r>
          <rPr>
            <sz val="9"/>
            <color rgb="FF000000"/>
            <rFont val="Tahoma"/>
            <family val="2"/>
          </rPr>
          <t xml:space="preserve">Contract not sign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1</xdr:row>
                <xdr:rowOff>5</xdr:rowOff>
              </xdr:from>
              <xdr:to>
                <xdr:col>16</xdr:col>
                <xdr:colOff>3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9">
  <si>
    <t xml:space="preserve">Ref. No</t>
  </si>
  <si>
    <t xml:space="preserve">Coordinator</t>
  </si>
  <si>
    <t xml:space="preserve">Contract No</t>
  </si>
  <si>
    <t xml:space="preserve">Contract €</t>
  </si>
  <si>
    <t xml:space="preserve">Contact per.</t>
  </si>
  <si>
    <t xml:space="preserve">Telefone</t>
  </si>
  <si>
    <t xml:space="preserve">Fax</t>
  </si>
  <si>
    <t xml:space="preserve">Email</t>
  </si>
  <si>
    <t xml:space="preserve">Start date</t>
  </si>
  <si>
    <t xml:space="preserve">End date</t>
  </si>
  <si>
    <t xml:space="preserve">Int rpt</t>
  </si>
  <si>
    <t xml:space="preserve">JTS PM in charge</t>
  </si>
  <si>
    <t xml:space="preserve">Risk ranking from QRs of Feb 07</t>
  </si>
  <si>
    <t xml:space="preserve">Modifying factor</t>
  </si>
  <si>
    <t xml:space="preserve">total</t>
  </si>
  <si>
    <t xml:space="preserve">TOTAL:</t>
  </si>
  <si>
    <t xml:space="preserve">interim reports</t>
  </si>
  <si>
    <t xml:space="preserve">final reports</t>
  </si>
  <si>
    <t xml:space="preserve">project visits</t>
  </si>
  <si>
    <t xml:space="preserve">s</t>
  </si>
  <si>
    <t xml:space="preserve">start of project</t>
  </si>
  <si>
    <t xml:space="preserve">i</t>
  </si>
  <si>
    <t xml:space="preserve">interim reports due</t>
  </si>
  <si>
    <t xml:space="preserve">v</t>
  </si>
  <si>
    <t xml:space="preserve">planned project visit</t>
  </si>
  <si>
    <t xml:space="preserve">x</t>
  </si>
  <si>
    <t xml:space="preserve">interim report due and planned project visit</t>
  </si>
  <si>
    <t xml:space="preserve">e</t>
  </si>
  <si>
    <t xml:space="preserve">end of project</t>
  </si>
  <si>
    <t xml:space="preserve">f</t>
  </si>
  <si>
    <t xml:space="preserve">final report due</t>
  </si>
  <si>
    <t xml:space="preserve">Date</t>
  </si>
  <si>
    <t xml:space="preserve">Signature</t>
  </si>
  <si>
    <t xml:space="preserve">Ctr value €</t>
  </si>
  <si>
    <t xml:space="preserve">Start</t>
  </si>
  <si>
    <t xml:space="preserve">End</t>
  </si>
  <si>
    <t xml:space="preserve">Responsible 
JTS PM</t>
  </si>
  <si>
    <t xml:space="preserve">Responsible JTS TM SRB</t>
  </si>
  <si>
    <t xml:space="preserve">Monitoring visit 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dd/mm/yy;@"/>
    <numFmt numFmtId="167" formatCode="0"/>
    <numFmt numFmtId="168" formatCode="@"/>
    <numFmt numFmtId="169" formatCode="[$-409]d\-mmm\-yy;@"/>
    <numFmt numFmtId="170" formatCode="#,##0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DD0806"/>
        <bgColor rgb="FF99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666699"/>
        </patternFill>
      </fill>
    </dxf>
    <dxf>
      <font>
        <name val="Arial"/>
        <family val="0"/>
      </font>
      <fill>
        <patternFill>
          <bgColor rgb="FFFF66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1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H2" activeCellId="0" sqref="H2"/>
    </sheetView>
  </sheetViews>
  <sheetFormatPr defaultColWidth="9.171875" defaultRowHeight="10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23.26"/>
    <col collapsed="false" customWidth="true" hidden="false" outlineLevel="0" max="3" min="3" style="1" width="10.72"/>
    <col collapsed="false" customWidth="true" hidden="false" outlineLevel="0" max="5" min="4" style="1" width="9.99"/>
    <col collapsed="false" customWidth="true" hidden="false" outlineLevel="0" max="6" min="6" style="1" width="11.26"/>
    <col collapsed="false" customWidth="true" hidden="false" outlineLevel="0" max="8" min="7" style="2" width="11.44"/>
    <col collapsed="false" customWidth="true" hidden="false" outlineLevel="0" max="9" min="9" style="3" width="10.99"/>
    <col collapsed="false" customWidth="true" hidden="false" outlineLevel="0" max="10" min="10" style="3" width="9.99"/>
    <col collapsed="false" customWidth="true" hidden="false" outlineLevel="0" max="11" min="11" style="3" width="9.53"/>
    <col collapsed="false" customWidth="true" hidden="false" outlineLevel="0" max="12" min="12" style="3" width="13.44"/>
    <col collapsed="false" customWidth="true" hidden="true" outlineLevel="0" max="13" min="13" style="1" width="2.17"/>
    <col collapsed="false" customWidth="true" hidden="true" outlineLevel="0" max="14" min="14" style="1" width="12.53"/>
    <col collapsed="false" customWidth="true" hidden="false" outlineLevel="0" max="50" min="15" style="1" width="2.44"/>
    <col collapsed="false" customWidth="false" hidden="false" outlineLevel="0" max="257" min="51" style="1" width="9.17"/>
  </cols>
  <sheetData>
    <row r="1" s="4" customFormat="true" ht="11" hidden="false" customHeight="true" outlineLevel="0" collapsed="false">
      <c r="G1" s="5"/>
      <c r="H1" s="5"/>
      <c r="I1" s="6"/>
      <c r="J1" s="6"/>
      <c r="K1" s="6"/>
      <c r="L1" s="6"/>
      <c r="O1" s="7" t="n">
        <v>2016</v>
      </c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 t="n">
        <v>2017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 t="n">
        <v>2018</v>
      </c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</row>
    <row r="2" s="4" customFormat="true" ht="11" hidden="false" customHeight="false" outlineLevel="0" collapsed="false">
      <c r="A2" s="8" t="s">
        <v>0</v>
      </c>
      <c r="B2" s="9" t="s">
        <v>1</v>
      </c>
      <c r="C2" s="10" t="s">
        <v>2</v>
      </c>
      <c r="D2" s="9" t="s">
        <v>3</v>
      </c>
      <c r="E2" s="9" t="s">
        <v>4</v>
      </c>
      <c r="F2" s="9" t="s">
        <v>5</v>
      </c>
      <c r="G2" s="11" t="s">
        <v>6</v>
      </c>
      <c r="H2" s="12" t="s">
        <v>7</v>
      </c>
      <c r="I2" s="13" t="s">
        <v>8</v>
      </c>
      <c r="J2" s="14" t="s">
        <v>9</v>
      </c>
      <c r="K2" s="14" t="s">
        <v>10</v>
      </c>
      <c r="L2" s="15" t="s">
        <v>11</v>
      </c>
      <c r="M2" s="16" t="s">
        <v>12</v>
      </c>
      <c r="N2" s="17" t="s">
        <v>13</v>
      </c>
      <c r="O2" s="18" t="n">
        <v>1</v>
      </c>
      <c r="P2" s="18" t="n">
        <v>2</v>
      </c>
      <c r="Q2" s="18" t="n">
        <v>3</v>
      </c>
      <c r="R2" s="18" t="n">
        <v>4</v>
      </c>
      <c r="S2" s="18" t="n">
        <v>5</v>
      </c>
      <c r="T2" s="18" t="n">
        <v>6</v>
      </c>
      <c r="U2" s="18" t="n">
        <v>7</v>
      </c>
      <c r="V2" s="18" t="n">
        <v>8</v>
      </c>
      <c r="W2" s="18" t="n">
        <v>9</v>
      </c>
      <c r="X2" s="18" t="n">
        <v>10</v>
      </c>
      <c r="Y2" s="18" t="n">
        <v>11</v>
      </c>
      <c r="Z2" s="19" t="n">
        <v>12</v>
      </c>
      <c r="AA2" s="20" t="n">
        <v>1</v>
      </c>
      <c r="AB2" s="18" t="n">
        <v>2</v>
      </c>
      <c r="AC2" s="18" t="n">
        <v>3</v>
      </c>
      <c r="AD2" s="18" t="n">
        <v>4</v>
      </c>
      <c r="AE2" s="18" t="n">
        <v>5</v>
      </c>
      <c r="AF2" s="18" t="n">
        <v>6</v>
      </c>
      <c r="AG2" s="18" t="n">
        <v>7</v>
      </c>
      <c r="AH2" s="18" t="n">
        <v>8</v>
      </c>
      <c r="AI2" s="18" t="n">
        <v>9</v>
      </c>
      <c r="AJ2" s="18" t="n">
        <v>10</v>
      </c>
      <c r="AK2" s="18" t="n">
        <v>11</v>
      </c>
      <c r="AL2" s="19" t="n">
        <v>12</v>
      </c>
      <c r="AM2" s="20" t="n">
        <v>1</v>
      </c>
      <c r="AN2" s="18" t="n">
        <v>2</v>
      </c>
      <c r="AO2" s="18" t="n">
        <v>3</v>
      </c>
      <c r="AP2" s="18" t="n">
        <v>4</v>
      </c>
      <c r="AQ2" s="18" t="n">
        <v>5</v>
      </c>
      <c r="AR2" s="18" t="n">
        <v>6</v>
      </c>
      <c r="AS2" s="18" t="n">
        <v>7</v>
      </c>
      <c r="AT2" s="18" t="n">
        <v>8</v>
      </c>
      <c r="AU2" s="18" t="n">
        <v>9</v>
      </c>
      <c r="AV2" s="18" t="n">
        <v>10</v>
      </c>
      <c r="AW2" s="18" t="n">
        <v>11</v>
      </c>
      <c r="AX2" s="21" t="n">
        <v>12</v>
      </c>
    </row>
    <row r="3" customFormat="false" ht="10" hidden="false" customHeight="false" outlineLevel="0" collapsed="false">
      <c r="A3" s="22"/>
      <c r="B3" s="23"/>
      <c r="C3" s="24"/>
      <c r="D3" s="25"/>
      <c r="E3" s="26"/>
      <c r="F3" s="27"/>
      <c r="G3" s="26"/>
      <c r="H3" s="26"/>
      <c r="I3" s="28"/>
      <c r="J3" s="28"/>
      <c r="K3" s="28"/>
      <c r="L3" s="29"/>
      <c r="M3" s="30"/>
      <c r="N3" s="31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3"/>
      <c r="AA3" s="34"/>
      <c r="AB3" s="32"/>
      <c r="AC3" s="35"/>
      <c r="AD3" s="32"/>
      <c r="AE3" s="32"/>
      <c r="AF3" s="32"/>
      <c r="AG3" s="32"/>
      <c r="AH3" s="32"/>
      <c r="AI3" s="32"/>
      <c r="AJ3" s="32"/>
      <c r="AK3" s="32"/>
      <c r="AL3" s="33"/>
      <c r="AM3" s="34"/>
      <c r="AN3" s="32"/>
      <c r="AO3" s="35"/>
      <c r="AP3" s="32"/>
      <c r="AQ3" s="32"/>
      <c r="AR3" s="32"/>
      <c r="AS3" s="32"/>
      <c r="AT3" s="32"/>
      <c r="AU3" s="32"/>
      <c r="AV3" s="32"/>
      <c r="AW3" s="32"/>
      <c r="AX3" s="33"/>
    </row>
    <row r="4" customFormat="false" ht="10" hidden="false" customHeight="false" outlineLevel="0" collapsed="false">
      <c r="A4" s="36"/>
      <c r="B4" s="37"/>
      <c r="C4" s="38"/>
      <c r="D4" s="39"/>
      <c r="E4" s="40"/>
      <c r="F4" s="41"/>
      <c r="G4" s="40"/>
      <c r="H4" s="40"/>
      <c r="I4" s="42"/>
      <c r="J4" s="42"/>
      <c r="K4" s="42"/>
      <c r="L4" s="43"/>
      <c r="M4" s="44"/>
      <c r="N4" s="45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7"/>
      <c r="AA4" s="48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7"/>
      <c r="AM4" s="48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7"/>
    </row>
    <row r="5" customFormat="false" ht="10.5" hidden="false" customHeight="true" outlineLevel="0" collapsed="false">
      <c r="A5" s="36"/>
      <c r="B5" s="37"/>
      <c r="C5" s="38"/>
      <c r="D5" s="39"/>
      <c r="E5" s="40"/>
      <c r="F5" s="41"/>
      <c r="G5" s="40"/>
      <c r="H5" s="40"/>
      <c r="I5" s="49"/>
      <c r="J5" s="49"/>
      <c r="K5" s="49"/>
      <c r="L5" s="43"/>
      <c r="M5" s="44"/>
      <c r="N5" s="45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7"/>
      <c r="AA5" s="48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7"/>
      <c r="AM5" s="48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7"/>
    </row>
    <row r="6" customFormat="false" ht="10" hidden="false" customHeight="false" outlineLevel="0" collapsed="false">
      <c r="A6" s="36"/>
      <c r="B6" s="37"/>
      <c r="C6" s="38"/>
      <c r="D6" s="39"/>
      <c r="E6" s="40"/>
      <c r="F6" s="41"/>
      <c r="G6" s="40"/>
      <c r="H6" s="40"/>
      <c r="I6" s="42"/>
      <c r="J6" s="42"/>
      <c r="K6" s="42"/>
      <c r="L6" s="43"/>
      <c r="M6" s="44"/>
      <c r="N6" s="45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7"/>
      <c r="AA6" s="48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7"/>
      <c r="AM6" s="48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7"/>
    </row>
    <row r="7" customFormat="false" ht="10.5" hidden="false" customHeight="true" outlineLevel="0" collapsed="false">
      <c r="A7" s="36"/>
      <c r="B7" s="37"/>
      <c r="C7" s="38"/>
      <c r="D7" s="39"/>
      <c r="E7" s="40"/>
      <c r="F7" s="41"/>
      <c r="G7" s="40"/>
      <c r="H7" s="40"/>
      <c r="I7" s="42"/>
      <c r="J7" s="42"/>
      <c r="K7" s="42"/>
      <c r="L7" s="43"/>
      <c r="M7" s="44"/>
      <c r="N7" s="45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7"/>
      <c r="AA7" s="48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7"/>
      <c r="AM7" s="48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7"/>
    </row>
    <row r="8" customFormat="false" ht="10" hidden="false" customHeight="false" outlineLevel="0" collapsed="false">
      <c r="A8" s="36"/>
      <c r="B8" s="37"/>
      <c r="C8" s="38"/>
      <c r="D8" s="39"/>
      <c r="E8" s="40"/>
      <c r="F8" s="41"/>
      <c r="G8" s="40"/>
      <c r="H8" s="40"/>
      <c r="I8" s="42"/>
      <c r="J8" s="42"/>
      <c r="K8" s="42"/>
      <c r="L8" s="43"/>
      <c r="M8" s="44"/>
      <c r="N8" s="45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7"/>
      <c r="AA8" s="48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7"/>
      <c r="AM8" s="48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7"/>
    </row>
    <row r="9" customFormat="false" ht="10" hidden="false" customHeight="false" outlineLevel="0" collapsed="false">
      <c r="A9" s="36"/>
      <c r="B9" s="37"/>
      <c r="C9" s="38"/>
      <c r="D9" s="39"/>
      <c r="E9" s="40"/>
      <c r="F9" s="41"/>
      <c r="G9" s="40"/>
      <c r="H9" s="40"/>
      <c r="I9" s="42"/>
      <c r="J9" s="42"/>
      <c r="K9" s="42"/>
      <c r="L9" s="43"/>
      <c r="M9" s="44"/>
      <c r="N9" s="45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7"/>
      <c r="AA9" s="48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7"/>
      <c r="AM9" s="48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7"/>
    </row>
    <row r="10" customFormat="false" ht="10.5" hidden="false" customHeight="true" outlineLevel="0" collapsed="false">
      <c r="A10" s="36"/>
      <c r="B10" s="37"/>
      <c r="C10" s="38"/>
      <c r="D10" s="39"/>
      <c r="E10" s="40"/>
      <c r="F10" s="41"/>
      <c r="G10" s="40"/>
      <c r="H10" s="40"/>
      <c r="I10" s="42"/>
      <c r="J10" s="42"/>
      <c r="K10" s="42"/>
      <c r="L10" s="43"/>
      <c r="M10" s="44"/>
      <c r="N10" s="45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7"/>
      <c r="AA10" s="48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7"/>
      <c r="AM10" s="48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7"/>
    </row>
    <row r="11" customFormat="false" ht="10" hidden="false" customHeight="false" outlineLevel="0" collapsed="false">
      <c r="A11" s="36"/>
      <c r="B11" s="37"/>
      <c r="C11" s="38"/>
      <c r="D11" s="39"/>
      <c r="E11" s="40"/>
      <c r="F11" s="41"/>
      <c r="G11" s="40"/>
      <c r="H11" s="40"/>
      <c r="I11" s="42"/>
      <c r="J11" s="42"/>
      <c r="K11" s="42"/>
      <c r="L11" s="43"/>
      <c r="M11" s="44"/>
      <c r="N11" s="45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7"/>
      <c r="AA11" s="48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7"/>
      <c r="AM11" s="48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7"/>
    </row>
    <row r="12" customFormat="false" ht="10" hidden="false" customHeight="false" outlineLevel="0" collapsed="false">
      <c r="A12" s="36"/>
      <c r="B12" s="37"/>
      <c r="C12" s="38"/>
      <c r="D12" s="39"/>
      <c r="E12" s="50"/>
      <c r="F12" s="51"/>
      <c r="G12" s="40"/>
      <c r="H12" s="40"/>
      <c r="I12" s="42"/>
      <c r="J12" s="42"/>
      <c r="K12" s="42"/>
      <c r="L12" s="43"/>
      <c r="M12" s="44"/>
      <c r="N12" s="45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7"/>
      <c r="AA12" s="48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7"/>
      <c r="AM12" s="48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7"/>
    </row>
    <row r="13" customFormat="false" ht="10.5" hidden="false" customHeight="true" outlineLevel="0" collapsed="false">
      <c r="A13" s="36"/>
      <c r="B13" s="37"/>
      <c r="C13" s="38"/>
      <c r="D13" s="39"/>
      <c r="E13" s="40"/>
      <c r="F13" s="41"/>
      <c r="G13" s="40"/>
      <c r="H13" s="40"/>
      <c r="I13" s="42"/>
      <c r="J13" s="42"/>
      <c r="K13" s="42"/>
      <c r="L13" s="43"/>
      <c r="M13" s="44"/>
      <c r="N13" s="45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7"/>
      <c r="AA13" s="48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7"/>
      <c r="AM13" s="48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7"/>
    </row>
    <row r="14" customFormat="false" ht="10" hidden="false" customHeight="false" outlineLevel="0" collapsed="false">
      <c r="A14" s="36"/>
      <c r="B14" s="37"/>
      <c r="C14" s="38"/>
      <c r="D14" s="39"/>
      <c r="E14" s="40"/>
      <c r="F14" s="41"/>
      <c r="G14" s="40"/>
      <c r="H14" s="40"/>
      <c r="I14" s="42"/>
      <c r="J14" s="42"/>
      <c r="K14" s="42"/>
      <c r="L14" s="43"/>
      <c r="M14" s="44"/>
      <c r="N14" s="45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7"/>
      <c r="AA14" s="48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7"/>
      <c r="AM14" s="48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7"/>
    </row>
    <row r="15" customFormat="false" ht="10" hidden="false" customHeight="false" outlineLevel="0" collapsed="false">
      <c r="A15" s="36"/>
      <c r="B15" s="37"/>
      <c r="C15" s="38"/>
      <c r="D15" s="39"/>
      <c r="E15" s="40"/>
      <c r="F15" s="41"/>
      <c r="G15" s="40"/>
      <c r="H15" s="40"/>
      <c r="I15" s="42"/>
      <c r="J15" s="42"/>
      <c r="K15" s="42"/>
      <c r="L15" s="43"/>
      <c r="M15" s="44"/>
      <c r="N15" s="45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7"/>
      <c r="AA15" s="48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7"/>
      <c r="AM15" s="48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7"/>
    </row>
    <row r="16" customFormat="false" ht="10" hidden="false" customHeight="false" outlineLevel="0" collapsed="false">
      <c r="A16" s="36"/>
      <c r="B16" s="37"/>
      <c r="C16" s="38"/>
      <c r="D16" s="39"/>
      <c r="E16" s="40"/>
      <c r="F16" s="41"/>
      <c r="G16" s="40"/>
      <c r="H16" s="40"/>
      <c r="I16" s="42"/>
      <c r="J16" s="42"/>
      <c r="K16" s="42"/>
      <c r="L16" s="43"/>
      <c r="M16" s="44"/>
      <c r="N16" s="45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7"/>
      <c r="AA16" s="48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7"/>
      <c r="AM16" s="48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7"/>
    </row>
    <row r="17" customFormat="false" ht="11.25" hidden="false" customHeight="true" outlineLevel="0" collapsed="false">
      <c r="A17" s="52"/>
      <c r="B17" s="53"/>
      <c r="C17" s="54"/>
      <c r="D17" s="55"/>
      <c r="E17" s="56"/>
      <c r="F17" s="57"/>
      <c r="G17" s="56"/>
      <c r="H17" s="56"/>
      <c r="I17" s="58"/>
      <c r="J17" s="58"/>
      <c r="K17" s="58"/>
      <c r="L17" s="59"/>
      <c r="M17" s="60"/>
      <c r="N17" s="61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3"/>
      <c r="AA17" s="64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3"/>
      <c r="AM17" s="64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3"/>
    </row>
    <row r="18" s="4" customFormat="true" ht="10.5" hidden="false" customHeight="false" outlineLevel="0" collapsed="false">
      <c r="B18" s="65" t="s">
        <v>14</v>
      </c>
      <c r="D18" s="66" t="n">
        <f aca="false">SUM(D3:D17)</f>
        <v>0</v>
      </c>
      <c r="E18" s="66"/>
      <c r="F18" s="66"/>
      <c r="G18" s="66"/>
      <c r="H18" s="66"/>
      <c r="I18" s="67"/>
      <c r="J18" s="67"/>
      <c r="K18" s="67"/>
      <c r="L18" s="67" t="s">
        <v>15</v>
      </c>
      <c r="M18" s="68"/>
      <c r="N18" s="68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</row>
    <row r="19" customFormat="false" ht="10.5" hidden="false" customHeight="false" outlineLevel="0" collapsed="false">
      <c r="C19" s="70"/>
      <c r="F19" s="70"/>
      <c r="G19" s="71"/>
      <c r="H19" s="71"/>
      <c r="I19" s="72"/>
      <c r="J19" s="72"/>
      <c r="K19" s="65"/>
      <c r="L19" s="65" t="s">
        <v>16</v>
      </c>
      <c r="M19" s="73"/>
      <c r="N19" s="73"/>
      <c r="O19" s="74" t="n">
        <f aca="false">COUNTIF(O$3:O$17,"i")+COUNTIF(O$3:O$17,"x")</f>
        <v>0</v>
      </c>
      <c r="P19" s="74" t="n">
        <f aca="false">COUNTIF(P$3:P$17,"i")+COUNTIF(P$3:P$17,"x")</f>
        <v>0</v>
      </c>
      <c r="Q19" s="74" t="n">
        <f aca="false">COUNTIF(Q$3:Q$17,"i")+COUNTIF(Q$3:Q$17,"x")</f>
        <v>0</v>
      </c>
      <c r="R19" s="74" t="n">
        <f aca="false">COUNTIF(R$3:R$17,"i")+COUNTIF(R$3:R$17,"x")</f>
        <v>0</v>
      </c>
      <c r="S19" s="74" t="n">
        <f aca="false">COUNTIF(S$3:S$17,"i")+COUNTIF(S$3:S$17,"x")</f>
        <v>0</v>
      </c>
      <c r="T19" s="74" t="n">
        <f aca="false">COUNTIF(T$3:T$17,"i")+COUNTIF(T$3:T$17,"x")</f>
        <v>0</v>
      </c>
      <c r="U19" s="74" t="n">
        <f aca="false">COUNTIF(U$3:U$17,"i")+COUNTIF(U$3:U$17,"x")</f>
        <v>0</v>
      </c>
      <c r="V19" s="74" t="n">
        <f aca="false">COUNTIF(V$3:V$17,"i")+COUNTIF(V$3:V$17,"x")</f>
        <v>0</v>
      </c>
      <c r="W19" s="74" t="n">
        <f aca="false">COUNTIF(W$3:W$17,"i")+COUNTIF(W$3:W$17,"x")</f>
        <v>0</v>
      </c>
      <c r="X19" s="74" t="n">
        <f aca="false">COUNTIF(X$3:X$17,"i")+COUNTIF(X$3:X$17,"x")</f>
        <v>0</v>
      </c>
      <c r="Y19" s="74" t="n">
        <f aca="false">COUNTIF(Y$3:Y$17,"i")+COUNTIF(Y$3:Y$17,"x")</f>
        <v>0</v>
      </c>
      <c r="Z19" s="74" t="n">
        <f aca="false">COUNTIF(Z$3:Z$17,"i")+COUNTIF(Z$3:Z$17,"x")</f>
        <v>0</v>
      </c>
      <c r="AA19" s="74" t="n">
        <f aca="false">COUNTIF(AA$3:AA$17,"i")+COUNTIF(AA$3:AA$17,"x")</f>
        <v>0</v>
      </c>
      <c r="AB19" s="74" t="n">
        <f aca="false">COUNTIF(AB$3:AB$17,"i")+COUNTIF(AB$3:AB$17,"x")</f>
        <v>0</v>
      </c>
      <c r="AC19" s="74" t="n">
        <f aca="false">COUNTIF(AC$3:AC$17,"i")+COUNTIF(AC$3:AC$17,"x")</f>
        <v>0</v>
      </c>
      <c r="AD19" s="74" t="n">
        <f aca="false">COUNTIF(AD$3:AD$17,"i")+COUNTIF(AD$3:AD$17,"x")</f>
        <v>0</v>
      </c>
      <c r="AE19" s="74" t="n">
        <f aca="false">COUNTIF(AE$3:AE$17,"i")+COUNTIF(AE$3:AE$17,"x")</f>
        <v>0</v>
      </c>
      <c r="AF19" s="74" t="n">
        <f aca="false">COUNTIF(AF$3:AF$17,"i")+COUNTIF(AF$3:AF$17,"x")</f>
        <v>0</v>
      </c>
      <c r="AG19" s="74" t="n">
        <f aca="false">COUNTIF(AG$3:AG$17,"i")+COUNTIF(AG$3:AG$17,"x")</f>
        <v>0</v>
      </c>
      <c r="AH19" s="74" t="n">
        <f aca="false">COUNTIF(AH$3:AH$17,"i")+COUNTIF(AH$3:AH$17,"x")</f>
        <v>0</v>
      </c>
      <c r="AI19" s="74" t="n">
        <f aca="false">COUNTIF(AI$3:AI$17,"i")+COUNTIF(AI$3:AI$17,"x")</f>
        <v>0</v>
      </c>
      <c r="AJ19" s="74" t="n">
        <f aca="false">COUNTIF(AJ$3:AJ$17,"i")+COUNTIF(AJ$3:AJ$17,"x")</f>
        <v>0</v>
      </c>
      <c r="AK19" s="74" t="n">
        <f aca="false">COUNTIF(AK$3:AK$17,"i")+COUNTIF(AK$3:AK$17,"x")</f>
        <v>0</v>
      </c>
      <c r="AL19" s="74" t="n">
        <f aca="false">COUNTIF(AL$3:AL$17,"i")+COUNTIF(AL$3:AL$17,"x")</f>
        <v>0</v>
      </c>
      <c r="AM19" s="74" t="n">
        <f aca="false">COUNTIF(AM$3:AM$17,"i")+COUNTIF(AM$3:AM$17,"x")</f>
        <v>0</v>
      </c>
      <c r="AN19" s="74" t="n">
        <f aca="false">COUNTIF(AN$3:AN$17,"i")+COUNTIF(AN$3:AN$17,"x")</f>
        <v>0</v>
      </c>
      <c r="AO19" s="74" t="n">
        <f aca="false">COUNTIF(AO$3:AO$17,"i")+COUNTIF(AO$3:AO$17,"x")</f>
        <v>0</v>
      </c>
      <c r="AP19" s="74" t="n">
        <f aca="false">COUNTIF(AP$3:AP$17,"i")+COUNTIF(AP$3:AP$17,"x")</f>
        <v>0</v>
      </c>
      <c r="AQ19" s="74" t="n">
        <f aca="false">COUNTIF(AQ$3:AQ$17,"i")+COUNTIF(AQ$3:AQ$17,"x")</f>
        <v>0</v>
      </c>
      <c r="AR19" s="74" t="n">
        <f aca="false">COUNTIF(AR$3:AR$17,"i")+COUNTIF(AR$3:AR$17,"x")</f>
        <v>0</v>
      </c>
      <c r="AS19" s="74" t="n">
        <f aca="false">COUNTIF(AS$3:AS$17,"i")+COUNTIF(AS$3:AS$17,"x")</f>
        <v>0</v>
      </c>
      <c r="AT19" s="74" t="n">
        <f aca="false">COUNTIF(AT$3:AT$17,"i")+COUNTIF(AT$3:AT$17,"x")</f>
        <v>0</v>
      </c>
      <c r="AU19" s="74" t="n">
        <f aca="false">COUNTIF(AU$3:AU$17,"i")+COUNTIF(AU$3:AU$17,"x")</f>
        <v>0</v>
      </c>
      <c r="AV19" s="74" t="n">
        <f aca="false">COUNTIF(AV$3:AV$17,"i")+COUNTIF(AV$3:AV$17,"x")</f>
        <v>0</v>
      </c>
      <c r="AW19" s="74" t="n">
        <f aca="false">COUNTIF(AW$3:AW$17,"i")+COUNTIF(AW$3:AW$17,"x")</f>
        <v>0</v>
      </c>
      <c r="AX19" s="74" t="n">
        <f aca="false">COUNTIF(AX$3:AX$17,"i")+COUNTIF(AX$3:AX$17,"x")</f>
        <v>0</v>
      </c>
    </row>
    <row r="20" customFormat="false" ht="10.5" hidden="false" customHeight="false" outlineLevel="0" collapsed="false">
      <c r="C20" s="70"/>
      <c r="F20" s="70"/>
      <c r="G20" s="71"/>
      <c r="H20" s="71"/>
      <c r="I20" s="72"/>
      <c r="J20" s="72"/>
      <c r="K20" s="65"/>
      <c r="L20" s="65" t="s">
        <v>17</v>
      </c>
      <c r="M20" s="73"/>
      <c r="N20" s="73"/>
      <c r="O20" s="74" t="n">
        <f aca="false">COUNTIF(O$3:O$17,"f")</f>
        <v>0</v>
      </c>
      <c r="P20" s="74" t="n">
        <f aca="false">COUNTIF(P$3:P$17,"f")</f>
        <v>0</v>
      </c>
      <c r="Q20" s="74" t="n">
        <f aca="false">COUNTIF(Q$3:Q$17,"f")</f>
        <v>0</v>
      </c>
      <c r="R20" s="74" t="n">
        <f aca="false">COUNTIF(R$3:R$17,"f")</f>
        <v>0</v>
      </c>
      <c r="S20" s="74" t="n">
        <f aca="false">COUNTIF(S$3:S$17,"f")</f>
        <v>0</v>
      </c>
      <c r="T20" s="74" t="n">
        <f aca="false">COUNTIF(T$3:T$17,"f")</f>
        <v>0</v>
      </c>
      <c r="U20" s="74" t="n">
        <f aca="false">COUNTIF(U$3:U$17,"f")</f>
        <v>0</v>
      </c>
      <c r="V20" s="74" t="n">
        <f aca="false">COUNTIF(V$3:V$17,"f")</f>
        <v>0</v>
      </c>
      <c r="W20" s="74" t="n">
        <f aca="false">COUNTIF(W$3:W$17,"f")</f>
        <v>0</v>
      </c>
      <c r="X20" s="74" t="n">
        <f aca="false">COUNTIF(X$3:X$17,"f")</f>
        <v>0</v>
      </c>
      <c r="Y20" s="74" t="n">
        <f aca="false">COUNTIF(Y$3:Y$17,"f")</f>
        <v>0</v>
      </c>
      <c r="Z20" s="74" t="n">
        <f aca="false">COUNTIF(Z$3:Z$17,"f")</f>
        <v>0</v>
      </c>
      <c r="AA20" s="74" t="n">
        <f aca="false">COUNTIF(AA$3:AA$17,"f")</f>
        <v>0</v>
      </c>
      <c r="AB20" s="74" t="n">
        <f aca="false">COUNTIF(AB$3:AB$17,"f")</f>
        <v>0</v>
      </c>
      <c r="AC20" s="74" t="n">
        <f aca="false">COUNTIF(AC$3:AC$17,"f")</f>
        <v>0</v>
      </c>
      <c r="AD20" s="74" t="n">
        <f aca="false">COUNTIF(AD$3:AD$17,"f")</f>
        <v>0</v>
      </c>
      <c r="AE20" s="74" t="n">
        <f aca="false">COUNTIF(AE$3:AE$17,"f")</f>
        <v>0</v>
      </c>
      <c r="AF20" s="74" t="n">
        <f aca="false">COUNTIF(AF$3:AF$17,"f")</f>
        <v>0</v>
      </c>
      <c r="AG20" s="74" t="n">
        <f aca="false">COUNTIF(AG$3:AG$17,"f")</f>
        <v>0</v>
      </c>
      <c r="AH20" s="74" t="n">
        <f aca="false">COUNTIF(AH$3:AH$17,"f")</f>
        <v>0</v>
      </c>
      <c r="AI20" s="74" t="n">
        <f aca="false">COUNTIF(AI$3:AI$17,"f")</f>
        <v>0</v>
      </c>
      <c r="AJ20" s="74" t="n">
        <f aca="false">COUNTIF(AJ$3:AJ$17,"f")</f>
        <v>0</v>
      </c>
      <c r="AK20" s="74" t="n">
        <f aca="false">COUNTIF(AK$3:AK$17,"f")</f>
        <v>0</v>
      </c>
      <c r="AL20" s="74" t="n">
        <f aca="false">COUNTIF(AL$3:AL$17,"f")</f>
        <v>0</v>
      </c>
      <c r="AM20" s="74" t="n">
        <f aca="false">COUNTIF(AM$3:AM$17,"f")</f>
        <v>0</v>
      </c>
      <c r="AN20" s="74" t="n">
        <f aca="false">COUNTIF(AN$3:AN$17,"f")</f>
        <v>0</v>
      </c>
      <c r="AO20" s="74" t="n">
        <f aca="false">COUNTIF(AO$3:AO$17,"f")</f>
        <v>0</v>
      </c>
      <c r="AP20" s="74" t="n">
        <f aca="false">COUNTIF(AP$3:AP$17,"f")</f>
        <v>0</v>
      </c>
      <c r="AQ20" s="74" t="n">
        <f aca="false">COUNTIF(AQ$3:AQ$17,"f")</f>
        <v>0</v>
      </c>
      <c r="AR20" s="74" t="n">
        <f aca="false">COUNTIF(AR$3:AR$17,"f")</f>
        <v>0</v>
      </c>
      <c r="AS20" s="74" t="n">
        <f aca="false">COUNTIF(AS$3:AS$17,"f")</f>
        <v>0</v>
      </c>
      <c r="AT20" s="74" t="n">
        <f aca="false">COUNTIF(AT$3:AT$17,"f")</f>
        <v>0</v>
      </c>
      <c r="AU20" s="74" t="n">
        <f aca="false">COUNTIF(AU$3:AU$17,"f")</f>
        <v>0</v>
      </c>
      <c r="AV20" s="74" t="n">
        <f aca="false">COUNTIF(AV$3:AV$17,"f")</f>
        <v>0</v>
      </c>
      <c r="AW20" s="74" t="n">
        <f aca="false">COUNTIF(AW$3:AW$17,"f")</f>
        <v>0</v>
      </c>
      <c r="AX20" s="74" t="n">
        <f aca="false">COUNTIF(AX$3:AX$17,"f")</f>
        <v>0</v>
      </c>
    </row>
    <row r="21" customFormat="false" ht="10.5" hidden="false" customHeight="false" outlineLevel="0" collapsed="false">
      <c r="C21" s="70"/>
      <c r="F21" s="70"/>
      <c r="G21" s="71"/>
      <c r="H21" s="71"/>
      <c r="I21" s="72"/>
      <c r="J21" s="72"/>
      <c r="K21" s="65"/>
      <c r="L21" s="65" t="s">
        <v>18</v>
      </c>
      <c r="M21" s="73"/>
      <c r="N21" s="73"/>
      <c r="O21" s="74" t="n">
        <f aca="false">COUNTIF(O$3:O$17,"v")+COUNTIF(O$3:O$17,"x")</f>
        <v>0</v>
      </c>
      <c r="P21" s="74" t="n">
        <f aca="false">COUNTIF(P$3:P$17,"v")+COUNTIF(P$3:P$17,"x")</f>
        <v>0</v>
      </c>
      <c r="Q21" s="74" t="n">
        <f aca="false">COUNTIF(Q$3:Q$17,"v")+COUNTIF(Q$3:Q$17,"x")</f>
        <v>0</v>
      </c>
      <c r="R21" s="74" t="n">
        <f aca="false">COUNTIF(R$3:R$17,"v")+COUNTIF(R$3:R$17,"x")</f>
        <v>0</v>
      </c>
      <c r="S21" s="74" t="n">
        <f aca="false">COUNTIF(S$3:S$17,"v")+COUNTIF(S$3:S$17,"x")</f>
        <v>0</v>
      </c>
      <c r="T21" s="74" t="n">
        <f aca="false">COUNTIF(T$3:T$17,"v")+COUNTIF(T$3:T$17,"x")</f>
        <v>0</v>
      </c>
      <c r="U21" s="74" t="n">
        <f aca="false">COUNTIF(U$3:U$17,"v")+COUNTIF(U$3:U$17,"x")</f>
        <v>0</v>
      </c>
      <c r="V21" s="74" t="n">
        <f aca="false">COUNTIF(V$3:V$17,"v")+COUNTIF(V$3:V$17,"x")</f>
        <v>0</v>
      </c>
      <c r="W21" s="74" t="n">
        <f aca="false">COUNTIF(W$3:W$17,"v")+COUNTIF(W$3:W$17,"x")</f>
        <v>0</v>
      </c>
      <c r="X21" s="74" t="n">
        <f aca="false">COUNTIF(X$3:X$17,"v")+COUNTIF(X$3:X$17,"x")</f>
        <v>0</v>
      </c>
      <c r="Y21" s="74" t="n">
        <f aca="false">COUNTIF(Y$3:Y$17,"v")+COUNTIF(Y$3:Y$17,"x")</f>
        <v>0</v>
      </c>
      <c r="Z21" s="74" t="n">
        <f aca="false">COUNTIF(Z$3:Z$17,"v")+COUNTIF(Z$3:Z$17,"x")</f>
        <v>0</v>
      </c>
      <c r="AA21" s="74" t="n">
        <f aca="false">COUNTIF(AA$3:AA$17,"v")+COUNTIF(AA$3:AA$17,"x")</f>
        <v>0</v>
      </c>
      <c r="AB21" s="74" t="n">
        <f aca="false">COUNTIF(AB$3:AB$17,"v")+COUNTIF(AB$3:AB$17,"x")</f>
        <v>0</v>
      </c>
      <c r="AC21" s="74" t="n">
        <f aca="false">COUNTIF(AC$3:AC$17,"v")+COUNTIF(AC$3:AC$17,"x")</f>
        <v>0</v>
      </c>
      <c r="AD21" s="74" t="n">
        <f aca="false">COUNTIF(AD$3:AD$17,"v")+COUNTIF(AD$3:AD$17,"x")</f>
        <v>0</v>
      </c>
      <c r="AE21" s="74" t="n">
        <f aca="false">COUNTIF(AE$3:AE$17,"v")+COUNTIF(AE$3:AE$17,"x")</f>
        <v>0</v>
      </c>
      <c r="AF21" s="74" t="n">
        <f aca="false">COUNTIF(AF$3:AF$17,"v")+COUNTIF(AF$3:AF$17,"x")</f>
        <v>0</v>
      </c>
      <c r="AG21" s="74" t="n">
        <f aca="false">COUNTIF(AG$3:AG$17,"v")+COUNTIF(AG$3:AG$17,"x")</f>
        <v>0</v>
      </c>
      <c r="AH21" s="74" t="n">
        <f aca="false">COUNTIF(AH$3:AH$17,"v")+COUNTIF(AH$3:AH$17,"x")</f>
        <v>0</v>
      </c>
      <c r="AI21" s="74" t="n">
        <f aca="false">COUNTIF(AI$3:AI$17,"v")+COUNTIF(AI$3:AI$17,"x")</f>
        <v>0</v>
      </c>
      <c r="AJ21" s="74" t="n">
        <f aca="false">COUNTIF(AJ$3:AJ$17,"v")+COUNTIF(AJ$3:AJ$17,"x")</f>
        <v>0</v>
      </c>
      <c r="AK21" s="74" t="n">
        <f aca="false">COUNTIF(AK$3:AK$17,"v")+COUNTIF(AK$3:AK$17,"x")</f>
        <v>0</v>
      </c>
      <c r="AL21" s="74" t="n">
        <f aca="false">COUNTIF(AL$3:AL$17,"v")+COUNTIF(AL$3:AL$17,"x")</f>
        <v>0</v>
      </c>
      <c r="AM21" s="74" t="n">
        <f aca="false">COUNTIF(AM$3:AM$17,"v")+COUNTIF(AM$3:AM$17,"x")</f>
        <v>0</v>
      </c>
      <c r="AN21" s="74" t="n">
        <f aca="false">COUNTIF(AN$3:AN$17,"v")+COUNTIF(AN$3:AN$17,"x")</f>
        <v>0</v>
      </c>
      <c r="AO21" s="74" t="n">
        <f aca="false">COUNTIF(AO$3:AO$17,"v")+COUNTIF(AO$3:AO$17,"x")</f>
        <v>0</v>
      </c>
      <c r="AP21" s="74" t="n">
        <f aca="false">COUNTIF(AP$3:AP$17,"v")+COUNTIF(AP$3:AP$17,"x")</f>
        <v>0</v>
      </c>
      <c r="AQ21" s="74" t="n">
        <f aca="false">COUNTIF(AQ$3:AQ$17,"v")+COUNTIF(AQ$3:AQ$17,"x")</f>
        <v>0</v>
      </c>
      <c r="AR21" s="74" t="n">
        <f aca="false">COUNTIF(AR$3:AR$17,"v")+COUNTIF(AR$3:AR$17,"x")</f>
        <v>0</v>
      </c>
      <c r="AS21" s="74" t="n">
        <f aca="false">COUNTIF(AS$3:AS$17,"v")+COUNTIF(AS$3:AS$17,"x")</f>
        <v>0</v>
      </c>
      <c r="AT21" s="74" t="n">
        <f aca="false">COUNTIF(AT$3:AT$17,"v")+COUNTIF(AT$3:AT$17,"x")</f>
        <v>0</v>
      </c>
      <c r="AU21" s="74" t="n">
        <f aca="false">COUNTIF(AU$3:AU$17,"v")+COUNTIF(AU$3:AU$17,"x")</f>
        <v>0</v>
      </c>
      <c r="AV21" s="74" t="n">
        <f aca="false">COUNTIF(AV$3:AV$17,"v")+COUNTIF(AV$3:AV$17,"x")</f>
        <v>0</v>
      </c>
      <c r="AW21" s="74" t="n">
        <f aca="false">COUNTIF(AW$3:AW$17,"v")+COUNTIF(AW$3:AW$17,"x")</f>
        <v>0</v>
      </c>
      <c r="AX21" s="74" t="n">
        <f aca="false">COUNTIF(AX$3:AX$17,"v")+COUNTIF(AX$3:AX$17,"x")</f>
        <v>0</v>
      </c>
    </row>
    <row r="22" customFormat="false" ht="10" hidden="false" customHeight="false" outlineLevel="0" collapsed="false">
      <c r="A22" s="75" t="s">
        <v>19</v>
      </c>
      <c r="B22" s="1" t="s">
        <v>20</v>
      </c>
    </row>
    <row r="23" customFormat="false" ht="10" hidden="false" customHeight="false" outlineLevel="0" collapsed="false">
      <c r="A23" s="76" t="s">
        <v>21</v>
      </c>
      <c r="B23" s="1" t="s">
        <v>22</v>
      </c>
    </row>
    <row r="24" customFormat="false" ht="10" hidden="false" customHeight="false" outlineLevel="0" collapsed="false">
      <c r="A24" s="77" t="s">
        <v>23</v>
      </c>
      <c r="B24" s="1" t="s">
        <v>24</v>
      </c>
    </row>
    <row r="25" customFormat="false" ht="10" hidden="false" customHeight="false" outlineLevel="0" collapsed="false">
      <c r="A25" s="78" t="s">
        <v>25</v>
      </c>
      <c r="B25" s="1" t="s">
        <v>26</v>
      </c>
    </row>
    <row r="26" customFormat="false" ht="10" hidden="false" customHeight="false" outlineLevel="0" collapsed="false">
      <c r="A26" s="79" t="s">
        <v>27</v>
      </c>
      <c r="B26" s="1" t="s">
        <v>28</v>
      </c>
    </row>
    <row r="27" customFormat="false" ht="10" hidden="false" customHeight="false" outlineLevel="0" collapsed="false">
      <c r="A27" s="80" t="s">
        <v>29</v>
      </c>
      <c r="B27" s="1" t="s">
        <v>30</v>
      </c>
    </row>
    <row r="29" customFormat="false" ht="10" hidden="false" customHeight="false" outlineLevel="0" collapsed="false">
      <c r="A29" s="1" t="s">
        <v>31</v>
      </c>
    </row>
    <row r="31" customFormat="false" ht="10" hidden="false" customHeight="false" outlineLevel="0" collapsed="false">
      <c r="A31" s="1" t="s">
        <v>32</v>
      </c>
    </row>
  </sheetData>
  <autoFilter ref="A2:L2"/>
  <mergeCells count="3">
    <mergeCell ref="O1:Z1"/>
    <mergeCell ref="AA1:AL1"/>
    <mergeCell ref="AM1:AX1"/>
  </mergeCells>
  <conditionalFormatting sqref="O3:AX17">
    <cfRule type="cellIs" priority="2" operator="equal" aboveAverage="0" equalAverage="0" bottom="0" percent="0" rank="0" text="" dxfId="1">
      <formula>"f"</formula>
    </cfRule>
    <cfRule type="cellIs" priority="3" operator="equal" aboveAverage="0" equalAverage="0" bottom="0" percent="0" rank="0" text="" dxfId="2">
      <formula>"e"</formula>
    </cfRule>
    <cfRule type="cellIs" priority="4" operator="equal" aboveAverage="0" equalAverage="0" bottom="0" percent="0" rank="0" text="" dxfId="3">
      <formula>"x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dicative project visit timetable for  HR/SL/HU CBC Neighbourhood Programme funded under Phare 2005 - over the programme period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2" activeCellId="0" sqref="J2"/>
    </sheetView>
  </sheetViews>
  <sheetFormatPr defaultColWidth="9.171875" defaultRowHeight="10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13.72"/>
    <col collapsed="false" customWidth="true" hidden="false" outlineLevel="0" max="3" min="3" style="1" width="8.81"/>
    <col collapsed="false" customWidth="true" hidden="false" outlineLevel="0" max="4" min="4" style="1" width="9.99"/>
    <col collapsed="false" customWidth="true" hidden="false" outlineLevel="0" max="5" min="5" style="3" width="10.99"/>
    <col collapsed="false" customWidth="false" hidden="false" outlineLevel="0" max="6" min="6" style="3" width="9.17"/>
    <col collapsed="false" customWidth="true" hidden="false" outlineLevel="0" max="7" min="7" style="3" width="13.44"/>
    <col collapsed="false" customWidth="true" hidden="true" outlineLevel="0" max="8" min="8" style="1" width="2.17"/>
    <col collapsed="false" customWidth="true" hidden="true" outlineLevel="0" max="9" min="9" style="1" width="12.53"/>
    <col collapsed="false" customWidth="true" hidden="false" outlineLevel="0" max="10" min="10" style="1" width="12.17"/>
    <col collapsed="false" customWidth="false" hidden="false" outlineLevel="0" max="257" min="11" style="1" width="9.17"/>
  </cols>
  <sheetData>
    <row r="1" s="4" customFormat="true" ht="11" hidden="false" customHeight="false" outlineLevel="0" collapsed="false">
      <c r="E1" s="6"/>
      <c r="F1" s="6"/>
      <c r="G1" s="6"/>
    </row>
    <row r="2" s="4" customFormat="true" ht="28.5" hidden="false" customHeight="true" outlineLevel="0" collapsed="false">
      <c r="A2" s="81" t="s">
        <v>0</v>
      </c>
      <c r="B2" s="82" t="s">
        <v>1</v>
      </c>
      <c r="C2" s="83" t="s">
        <v>2</v>
      </c>
      <c r="D2" s="82" t="s">
        <v>33</v>
      </c>
      <c r="E2" s="84" t="s">
        <v>34</v>
      </c>
      <c r="F2" s="84" t="s">
        <v>35</v>
      </c>
      <c r="G2" s="85" t="s">
        <v>36</v>
      </c>
      <c r="H2" s="85" t="s">
        <v>37</v>
      </c>
      <c r="I2" s="85" t="s">
        <v>37</v>
      </c>
      <c r="J2" s="84" t="s">
        <v>38</v>
      </c>
    </row>
    <row r="3" customFormat="false" ht="10" hidden="false" customHeight="false" outlineLevel="0" collapsed="false">
      <c r="A3" s="22"/>
      <c r="B3" s="86"/>
      <c r="C3" s="24"/>
      <c r="D3" s="87"/>
      <c r="E3" s="88"/>
      <c r="F3" s="88"/>
      <c r="G3" s="89"/>
      <c r="H3" s="89"/>
      <c r="I3" s="89"/>
      <c r="J3" s="90"/>
    </row>
    <row r="4" customFormat="false" ht="10" hidden="false" customHeight="false" outlineLevel="0" collapsed="false">
      <c r="A4" s="36"/>
      <c r="B4" s="91"/>
      <c r="C4" s="38"/>
      <c r="D4" s="92"/>
      <c r="E4" s="93"/>
      <c r="F4" s="88"/>
      <c r="G4" s="43"/>
      <c r="H4" s="43"/>
      <c r="I4" s="43"/>
      <c r="J4" s="94"/>
    </row>
    <row r="5" customFormat="false" ht="10" hidden="false" customHeight="false" outlineLevel="0" collapsed="false">
      <c r="A5" s="36"/>
      <c r="B5" s="91"/>
      <c r="C5" s="38"/>
      <c r="D5" s="92"/>
      <c r="E5" s="93"/>
      <c r="F5" s="93"/>
      <c r="G5" s="29"/>
      <c r="H5" s="43"/>
      <c r="I5" s="43"/>
      <c r="J5" s="95"/>
    </row>
    <row r="6" customFormat="false" ht="10" hidden="false" customHeight="false" outlineLevel="0" collapsed="false">
      <c r="A6" s="36"/>
      <c r="B6" s="91"/>
      <c r="C6" s="38"/>
      <c r="D6" s="92"/>
      <c r="E6" s="93"/>
      <c r="F6" s="93"/>
      <c r="G6" s="29"/>
      <c r="H6" s="43"/>
      <c r="I6" s="43"/>
      <c r="J6" s="95"/>
    </row>
    <row r="7" customFormat="false" ht="10" hidden="false" customHeight="false" outlineLevel="0" collapsed="false">
      <c r="A7" s="36"/>
      <c r="B7" s="91"/>
      <c r="C7" s="38"/>
      <c r="D7" s="96"/>
      <c r="E7" s="93"/>
      <c r="F7" s="93"/>
      <c r="G7" s="29"/>
      <c r="H7" s="43"/>
      <c r="I7" s="43"/>
      <c r="J7" s="95"/>
    </row>
    <row r="8" customFormat="false" ht="10" hidden="false" customHeight="false" outlineLevel="0" collapsed="false">
      <c r="A8" s="36"/>
      <c r="B8" s="91"/>
      <c r="C8" s="38"/>
      <c r="D8" s="92"/>
      <c r="E8" s="93"/>
      <c r="F8" s="93"/>
      <c r="G8" s="43"/>
      <c r="H8" s="43"/>
      <c r="I8" s="43"/>
      <c r="J8" s="94"/>
    </row>
    <row r="9" customFormat="false" ht="10" hidden="false" customHeight="false" outlineLevel="0" collapsed="false">
      <c r="A9" s="36"/>
      <c r="B9" s="91"/>
      <c r="C9" s="38"/>
      <c r="D9" s="92"/>
      <c r="E9" s="93"/>
      <c r="F9" s="93"/>
      <c r="G9" s="43"/>
      <c r="H9" s="43"/>
      <c r="I9" s="43"/>
      <c r="J9" s="95"/>
    </row>
    <row r="10" customFormat="false" ht="10.5" hidden="false" customHeight="true" outlineLevel="0" collapsed="false">
      <c r="A10" s="36"/>
      <c r="B10" s="91"/>
      <c r="C10" s="38"/>
      <c r="D10" s="92"/>
      <c r="E10" s="93"/>
      <c r="F10" s="93"/>
      <c r="G10" s="43"/>
      <c r="H10" s="43"/>
      <c r="I10" s="43"/>
      <c r="J10" s="94"/>
    </row>
    <row r="11" customFormat="false" ht="10" hidden="false" customHeight="false" outlineLevel="0" collapsed="false">
      <c r="A11" s="36"/>
      <c r="B11" s="91"/>
      <c r="C11" s="38"/>
      <c r="D11" s="92"/>
      <c r="E11" s="93"/>
      <c r="F11" s="93"/>
      <c r="G11" s="29"/>
      <c r="H11" s="43"/>
      <c r="I11" s="43"/>
      <c r="J11" s="95"/>
    </row>
    <row r="12" customFormat="false" ht="10" hidden="false" customHeight="false" outlineLevel="0" collapsed="false">
      <c r="A12" s="36"/>
      <c r="B12" s="91"/>
      <c r="C12" s="38"/>
      <c r="D12" s="92"/>
      <c r="E12" s="93"/>
      <c r="F12" s="93"/>
      <c r="G12" s="43"/>
      <c r="H12" s="43"/>
      <c r="I12" s="43"/>
      <c r="J12" s="94"/>
    </row>
    <row r="13" customFormat="false" ht="10" hidden="false" customHeight="false" outlineLevel="0" collapsed="false">
      <c r="A13" s="36"/>
      <c r="B13" s="91"/>
      <c r="C13" s="38"/>
      <c r="D13" s="92"/>
      <c r="E13" s="93"/>
      <c r="F13" s="93"/>
      <c r="G13" s="29"/>
      <c r="H13" s="43"/>
      <c r="I13" s="43"/>
      <c r="J13" s="95"/>
    </row>
    <row r="14" customFormat="false" ht="10" hidden="false" customHeight="false" outlineLevel="0" collapsed="false">
      <c r="A14" s="36"/>
      <c r="B14" s="91"/>
      <c r="C14" s="38"/>
      <c r="D14" s="92"/>
      <c r="E14" s="93"/>
      <c r="F14" s="93"/>
      <c r="G14" s="29"/>
      <c r="H14" s="43"/>
      <c r="I14" s="43"/>
      <c r="J14" s="95"/>
    </row>
    <row r="15" customFormat="false" ht="10" hidden="false" customHeight="false" outlineLevel="0" collapsed="false">
      <c r="A15" s="36"/>
      <c r="B15" s="91"/>
      <c r="C15" s="38"/>
      <c r="D15" s="92"/>
      <c r="E15" s="93"/>
      <c r="F15" s="93"/>
      <c r="G15" s="29"/>
      <c r="H15" s="43"/>
      <c r="I15" s="43"/>
      <c r="J15" s="95"/>
    </row>
    <row r="16" customFormat="false" ht="10" hidden="false" customHeight="false" outlineLevel="0" collapsed="false">
      <c r="A16" s="36"/>
      <c r="B16" s="91"/>
      <c r="C16" s="38"/>
      <c r="D16" s="92"/>
      <c r="E16" s="93"/>
      <c r="F16" s="93"/>
      <c r="G16" s="43"/>
      <c r="H16" s="43"/>
      <c r="I16" s="43"/>
      <c r="J16" s="95"/>
    </row>
    <row r="17" customFormat="false" ht="11.25" hidden="false" customHeight="true" outlineLevel="0" collapsed="false">
      <c r="A17" s="52"/>
      <c r="B17" s="97"/>
      <c r="C17" s="54"/>
      <c r="D17" s="98"/>
      <c r="E17" s="99"/>
      <c r="F17" s="99"/>
      <c r="G17" s="59"/>
      <c r="H17" s="59"/>
      <c r="I17" s="59"/>
      <c r="J17" s="100"/>
    </row>
    <row r="18" s="4" customFormat="true" ht="10.5" hidden="false" customHeight="false" outlineLevel="0" collapsed="false">
      <c r="B18" s="65" t="s">
        <v>14</v>
      </c>
      <c r="D18" s="66" t="n">
        <f aca="false">SUM(D3:D17)</f>
        <v>0</v>
      </c>
      <c r="E18" s="67"/>
      <c r="F18" s="67"/>
      <c r="G18" s="67"/>
      <c r="H18" s="68"/>
      <c r="I18" s="68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dicative project visit timetable for  HR/SL/HU CBC Neighbourhood Programme funded under Phare 2005 - over the programme perio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12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4:51:19Z</dcterms:created>
  <dc:creator>ob1</dc:creator>
  <dc:description/>
  <dc:language>en-US</dc:language>
  <cp:lastModifiedBy>aguaden</cp:lastModifiedBy>
  <cp:lastPrinted>2007-09-27T13:28:13Z</cp:lastPrinted>
  <dcterms:modified xsi:type="dcterms:W3CDTF">2016-05-25T15:23:48Z</dcterms:modified>
  <cp:revision>0</cp:revision>
  <dc:subject/>
  <dc:title/>
</cp:coreProperties>
</file>